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Arkansas Valley Irrigation Project - 2008</t>
  </si>
  <si>
    <t xml:space="preserve">Soil Salinity (EM 38) Results </t>
  </si>
  <si>
    <t xml:space="preserve">Field ID:  </t>
  </si>
  <si>
    <t xml:space="preserve">US 12</t>
  </si>
  <si>
    <t xml:space="preserve">GPS Unit ID:  </t>
  </si>
  <si>
    <t xml:space="preserve">14 &amp; 12</t>
  </si>
  <si>
    <t xml:space="preserve">Date:  </t>
  </si>
  <si>
    <t xml:space="preserve">Collected by:  </t>
  </si>
  <si>
    <t xml:space="preserve">CW/GS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no GPS</t>
  </si>
  <si>
    <t xml:space="preserve">Point</t>
  </si>
  <si>
    <t xml:space="preserve">no</t>
  </si>
  <si>
    <t xml:space="preserve">GPS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12-067</t>
  </si>
  <si>
    <t xml:space="preserve">12-068</t>
  </si>
  <si>
    <t xml:space="preserve">12-069</t>
  </si>
  <si>
    <t xml:space="preserve">12-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20" min="20" style="0" width="10.99"/>
    <col collapsed="false" customWidth="true" hidden="false" outlineLevel="0" max="21" min="21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53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1"/>
      <c r="E8" s="1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  <c r="M11" s="13" t="s">
        <v>12</v>
      </c>
      <c r="N11" s="14" t="s">
        <v>13</v>
      </c>
      <c r="O11" s="14" t="s">
        <v>14</v>
      </c>
      <c r="P11" s="14" t="s">
        <v>15</v>
      </c>
      <c r="Q11" s="15" t="s">
        <v>16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</row>
    <row r="13" customFormat="false" ht="14.1" hidden="false" customHeight="true" outlineLevel="0" collapsed="false">
      <c r="A13" s="18" t="n">
        <v>127</v>
      </c>
      <c r="B13" s="19" t="n">
        <v>582531.869</v>
      </c>
      <c r="C13" s="19" t="n">
        <v>4219704.16</v>
      </c>
      <c r="D13" s="20" t="n">
        <v>24</v>
      </c>
      <c r="E13" s="21" t="n">
        <v>25</v>
      </c>
      <c r="F13" s="22"/>
      <c r="G13" s="18" t="n">
        <v>146</v>
      </c>
      <c r="H13" s="19" t="n">
        <v>582414.99</v>
      </c>
      <c r="I13" s="19" t="n">
        <v>4219649.279</v>
      </c>
      <c r="J13" s="20" t="n">
        <v>27</v>
      </c>
      <c r="K13" s="21" t="n">
        <v>26</v>
      </c>
      <c r="L13" s="9"/>
      <c r="M13" s="18" t="n">
        <v>163</v>
      </c>
      <c r="N13" s="19" t="n">
        <v>582349.72</v>
      </c>
      <c r="O13" s="19" t="n">
        <v>4219578.7</v>
      </c>
      <c r="P13" s="20" t="n">
        <v>43</v>
      </c>
      <c r="Q13" s="21" t="n">
        <v>42</v>
      </c>
    </row>
    <row r="14" customFormat="false" ht="14.1" hidden="false" customHeight="true" outlineLevel="0" collapsed="false">
      <c r="A14" s="23" t="n">
        <v>128</v>
      </c>
      <c r="B14" s="24" t="n">
        <v>582443.331</v>
      </c>
      <c r="C14" s="24" t="n">
        <v>4219695.003</v>
      </c>
      <c r="D14" s="25" t="n">
        <v>32</v>
      </c>
      <c r="E14" s="26" t="n">
        <v>30</v>
      </c>
      <c r="F14" s="27"/>
      <c r="G14" s="23" t="n">
        <v>147</v>
      </c>
      <c r="H14" s="24" t="n">
        <v>582458.404</v>
      </c>
      <c r="I14" s="24" t="n">
        <v>4219652.658</v>
      </c>
      <c r="J14" s="28" t="n">
        <v>42</v>
      </c>
      <c r="K14" s="29" t="n">
        <v>48</v>
      </c>
      <c r="L14" s="9"/>
      <c r="M14" s="23" t="n">
        <v>164</v>
      </c>
      <c r="N14" s="24" t="n">
        <v>582383.285</v>
      </c>
      <c r="O14" s="24" t="n">
        <v>4219552.652</v>
      </c>
      <c r="P14" s="28" t="n">
        <v>44</v>
      </c>
      <c r="Q14" s="29" t="n">
        <v>45</v>
      </c>
    </row>
    <row r="15" customFormat="false" ht="14.1" hidden="false" customHeight="true" outlineLevel="0" collapsed="false">
      <c r="A15" s="23" t="n">
        <v>129</v>
      </c>
      <c r="B15" s="24" t="n">
        <v>582441.257</v>
      </c>
      <c r="C15" s="24" t="n">
        <v>4219694.405</v>
      </c>
      <c r="D15" s="25" t="n">
        <v>38</v>
      </c>
      <c r="E15" s="26" t="n">
        <v>34</v>
      </c>
      <c r="F15" s="27"/>
      <c r="G15" s="23" t="n">
        <v>148</v>
      </c>
      <c r="H15" s="24" t="n">
        <v>582476.232</v>
      </c>
      <c r="I15" s="24" t="n">
        <v>4219621.382</v>
      </c>
      <c r="J15" s="28" t="n">
        <v>28</v>
      </c>
      <c r="K15" s="29" t="n">
        <v>38</v>
      </c>
      <c r="L15" s="9"/>
      <c r="M15" s="23" t="n">
        <v>165</v>
      </c>
      <c r="N15" s="24" t="n">
        <v>582393.045</v>
      </c>
      <c r="O15" s="24" t="n">
        <v>4219554.611</v>
      </c>
      <c r="P15" s="28" t="n">
        <v>36</v>
      </c>
      <c r="Q15" s="29" t="n">
        <v>40</v>
      </c>
    </row>
    <row r="16" customFormat="false" ht="14.1" hidden="false" customHeight="true" outlineLevel="0" collapsed="false">
      <c r="A16" s="23" t="n">
        <v>130</v>
      </c>
      <c r="B16" s="24" t="n">
        <v>582375.887</v>
      </c>
      <c r="C16" s="24" t="n">
        <v>4219683.837</v>
      </c>
      <c r="D16" s="25" t="n">
        <v>38</v>
      </c>
      <c r="E16" s="26" t="n">
        <v>40</v>
      </c>
      <c r="F16" s="27"/>
      <c r="G16" s="23" t="n">
        <v>149</v>
      </c>
      <c r="H16" s="24" t="n">
        <v>582429.865</v>
      </c>
      <c r="I16" s="24" t="n">
        <v>4219617.154</v>
      </c>
      <c r="J16" s="28" t="n">
        <v>23</v>
      </c>
      <c r="K16" s="29" t="n">
        <v>29</v>
      </c>
      <c r="L16" s="9"/>
      <c r="M16" s="23" t="n">
        <v>166</v>
      </c>
      <c r="N16" s="24" t="n">
        <v>582461.875</v>
      </c>
      <c r="O16" s="24" t="n">
        <v>4219562.572</v>
      </c>
      <c r="P16" s="28" t="n">
        <v>32</v>
      </c>
      <c r="Q16" s="29" t="n">
        <v>40</v>
      </c>
    </row>
    <row r="17" customFormat="false" ht="14.1" hidden="false" customHeight="true" outlineLevel="0" collapsed="false">
      <c r="A17" s="23" t="n">
        <v>131</v>
      </c>
      <c r="B17" s="24" t="n">
        <v>582314.159</v>
      </c>
      <c r="C17" s="24" t="n">
        <v>4219692.328</v>
      </c>
      <c r="D17" s="25" t="n">
        <v>41</v>
      </c>
      <c r="E17" s="26" t="n">
        <v>36</v>
      </c>
      <c r="F17" s="27"/>
      <c r="G17" s="23" t="n">
        <v>150</v>
      </c>
      <c r="H17" s="24" t="n">
        <v>582431.182</v>
      </c>
      <c r="I17" s="24" t="n">
        <v>4219608.963</v>
      </c>
      <c r="J17" s="28" t="n">
        <v>22</v>
      </c>
      <c r="K17" s="29" t="n">
        <v>26</v>
      </c>
      <c r="L17" s="9"/>
      <c r="M17" s="30"/>
      <c r="N17" s="28"/>
      <c r="O17" s="28"/>
      <c r="P17" s="28"/>
      <c r="Q17" s="29"/>
    </row>
    <row r="18" customFormat="false" ht="14.1" hidden="false" customHeight="true" outlineLevel="0" collapsed="false">
      <c r="A18" s="23" t="n">
        <v>132</v>
      </c>
      <c r="B18" s="24" t="n">
        <v>582260.219</v>
      </c>
      <c r="C18" s="24" t="n">
        <v>4219691.494</v>
      </c>
      <c r="D18" s="25" t="n">
        <v>43</v>
      </c>
      <c r="E18" s="26" t="n">
        <v>41</v>
      </c>
      <c r="F18" s="27"/>
      <c r="G18" s="23" t="n">
        <v>151</v>
      </c>
      <c r="H18" s="24" t="n">
        <v>582387.319</v>
      </c>
      <c r="I18" s="24" t="n">
        <v>4219619.42</v>
      </c>
      <c r="J18" s="28" t="n">
        <v>29</v>
      </c>
      <c r="K18" s="29" t="n">
        <v>34</v>
      </c>
      <c r="L18" s="9"/>
      <c r="M18" s="30"/>
      <c r="N18" s="28"/>
      <c r="O18" s="28"/>
      <c r="P18" s="28"/>
      <c r="Q18" s="29"/>
    </row>
    <row r="19" customFormat="false" ht="14.1" hidden="false" customHeight="true" outlineLevel="0" collapsed="false">
      <c r="A19" s="23" t="n">
        <v>133</v>
      </c>
      <c r="B19" s="24" t="n">
        <v>582259.439</v>
      </c>
      <c r="C19" s="24" t="n">
        <v>4219691.597</v>
      </c>
      <c r="D19" s="25" t="n">
        <v>43</v>
      </c>
      <c r="E19" s="26" t="n">
        <v>40</v>
      </c>
      <c r="F19" s="27"/>
      <c r="G19" s="23" t="n">
        <v>152</v>
      </c>
      <c r="H19" s="24" t="n">
        <v>582333.655</v>
      </c>
      <c r="I19" s="24" t="n">
        <v>4219618.821</v>
      </c>
      <c r="J19" s="28" t="n">
        <v>39</v>
      </c>
      <c r="K19" s="29" t="n">
        <v>37</v>
      </c>
      <c r="L19" s="9"/>
      <c r="M19" s="30"/>
      <c r="N19" s="28"/>
      <c r="O19" s="28"/>
      <c r="P19" s="28"/>
      <c r="Q19" s="29"/>
    </row>
    <row r="20" customFormat="false" ht="14.1" hidden="false" customHeight="true" outlineLevel="0" collapsed="false">
      <c r="A20" s="23" t="n">
        <v>134</v>
      </c>
      <c r="B20" s="24" t="n">
        <v>582257.57</v>
      </c>
      <c r="C20" s="24" t="n">
        <v>4219692.564</v>
      </c>
      <c r="D20" s="25" t="n">
        <v>42</v>
      </c>
      <c r="E20" s="26" t="n">
        <v>40</v>
      </c>
      <c r="F20" s="27"/>
      <c r="G20" s="23" t="n">
        <v>153</v>
      </c>
      <c r="H20" s="24" t="n">
        <v>582282.919</v>
      </c>
      <c r="I20" s="24" t="n">
        <v>4219618.615</v>
      </c>
      <c r="J20" s="28" t="n">
        <v>31</v>
      </c>
      <c r="K20" s="29" t="n">
        <v>32</v>
      </c>
      <c r="L20" s="9"/>
      <c r="M20" s="30"/>
      <c r="N20" s="28"/>
      <c r="O20" s="28"/>
      <c r="P20" s="28"/>
      <c r="Q20" s="29"/>
    </row>
    <row r="21" customFormat="false" ht="14.1" hidden="false" customHeight="true" outlineLevel="0" collapsed="false">
      <c r="A21" s="23" t="n">
        <v>135</v>
      </c>
      <c r="B21" s="24" t="n">
        <v>582197.44</v>
      </c>
      <c r="C21" s="24" t="n">
        <v>4219685.455</v>
      </c>
      <c r="D21" s="25" t="n">
        <v>39</v>
      </c>
      <c r="E21" s="26" t="n">
        <v>42</v>
      </c>
      <c r="F21" s="27"/>
      <c r="G21" s="23" t="n">
        <v>154</v>
      </c>
      <c r="H21" s="24" t="n">
        <v>582250.884</v>
      </c>
      <c r="I21" s="24" t="n">
        <v>4219622.03</v>
      </c>
      <c r="J21" s="28" t="n">
        <v>30</v>
      </c>
      <c r="K21" s="29" t="n">
        <v>32</v>
      </c>
      <c r="L21" s="9"/>
      <c r="M21" s="30"/>
      <c r="N21" s="28"/>
      <c r="O21" s="28"/>
      <c r="P21" s="28"/>
      <c r="Q21" s="29"/>
    </row>
    <row r="22" customFormat="false" ht="14.1" hidden="false" customHeight="true" outlineLevel="0" collapsed="false">
      <c r="A22" s="23" t="n">
        <v>136</v>
      </c>
      <c r="B22" s="24" t="n">
        <v>582172.532</v>
      </c>
      <c r="C22" s="24" t="n">
        <v>4219685.352</v>
      </c>
      <c r="D22" s="28" t="n">
        <v>43</v>
      </c>
      <c r="E22" s="29" t="n">
        <v>40</v>
      </c>
      <c r="F22" s="22"/>
      <c r="G22" s="23" t="n">
        <v>155</v>
      </c>
      <c r="H22" s="24" t="n">
        <v>582214.273</v>
      </c>
      <c r="I22" s="24" t="n">
        <v>4219615.102</v>
      </c>
      <c r="J22" s="28" t="n">
        <v>39</v>
      </c>
      <c r="K22" s="29" t="n">
        <v>38</v>
      </c>
      <c r="L22" s="9"/>
      <c r="M22" s="23"/>
      <c r="N22" s="28"/>
      <c r="O22" s="28"/>
      <c r="P22" s="28"/>
      <c r="Q22" s="29"/>
    </row>
    <row r="23" customFormat="false" ht="14.1" hidden="false" customHeight="true" outlineLevel="0" collapsed="false">
      <c r="A23" s="23" t="n">
        <v>137</v>
      </c>
      <c r="B23" s="28" t="s">
        <v>17</v>
      </c>
      <c r="C23" s="28" t="s">
        <v>18</v>
      </c>
      <c r="D23" s="28" t="n">
        <v>37</v>
      </c>
      <c r="E23" s="29" t="n">
        <v>40</v>
      </c>
      <c r="F23" s="22"/>
      <c r="G23" s="23" t="n">
        <v>156</v>
      </c>
      <c r="H23" s="24" t="n">
        <v>582190.37</v>
      </c>
      <c r="I23" s="24" t="n">
        <v>4219621.623</v>
      </c>
      <c r="J23" s="28" t="n">
        <v>41</v>
      </c>
      <c r="K23" s="29" t="n">
        <v>42</v>
      </c>
      <c r="L23" s="9"/>
      <c r="M23" s="23"/>
      <c r="N23" s="28"/>
      <c r="O23" s="28"/>
      <c r="P23" s="28"/>
      <c r="Q23" s="29"/>
    </row>
    <row r="24" customFormat="false" ht="14.1" hidden="false" customHeight="true" outlineLevel="0" collapsed="false">
      <c r="A24" s="23" t="n">
        <v>139</v>
      </c>
      <c r="B24" s="24" t="n">
        <v>582133.195</v>
      </c>
      <c r="C24" s="24" t="n">
        <v>4219663.887</v>
      </c>
      <c r="D24" s="28" t="n">
        <v>37</v>
      </c>
      <c r="E24" s="29" t="n">
        <v>36</v>
      </c>
      <c r="F24" s="22"/>
      <c r="G24" s="23" t="n">
        <v>157</v>
      </c>
      <c r="H24" s="24" t="n">
        <v>582133.624</v>
      </c>
      <c r="I24" s="24" t="n">
        <v>4219619.189</v>
      </c>
      <c r="J24" s="28" t="n">
        <v>32</v>
      </c>
      <c r="K24" s="29" t="n">
        <v>39</v>
      </c>
      <c r="L24" s="9"/>
      <c r="M24" s="23"/>
      <c r="N24" s="28"/>
      <c r="O24" s="28"/>
      <c r="P24" s="28"/>
      <c r="Q24" s="29"/>
    </row>
    <row r="25" customFormat="false" ht="14.1" hidden="false" customHeight="true" outlineLevel="0" collapsed="false">
      <c r="A25" s="23" t="n">
        <v>140</v>
      </c>
      <c r="B25" s="24" t="n">
        <v>582188.815</v>
      </c>
      <c r="C25" s="24" t="n">
        <v>4219651.939</v>
      </c>
      <c r="D25" s="28" t="n">
        <v>33</v>
      </c>
      <c r="E25" s="29" t="n">
        <v>32</v>
      </c>
      <c r="F25" s="22"/>
      <c r="G25" s="23" t="s">
        <v>19</v>
      </c>
      <c r="H25" s="28" t="s">
        <v>20</v>
      </c>
      <c r="I25" s="28" t="s">
        <v>18</v>
      </c>
      <c r="J25" s="28" t="n">
        <v>48</v>
      </c>
      <c r="K25" s="29" t="n">
        <v>51</v>
      </c>
      <c r="L25" s="9"/>
      <c r="M25" s="23"/>
      <c r="N25" s="28"/>
      <c r="O25" s="28"/>
      <c r="P25" s="28"/>
      <c r="Q25" s="29"/>
    </row>
    <row r="26" customFormat="false" ht="14.1" hidden="false" customHeight="true" outlineLevel="0" collapsed="false">
      <c r="A26" s="23" t="n">
        <v>141</v>
      </c>
      <c r="B26" s="24" t="n">
        <v>582224.599</v>
      </c>
      <c r="C26" s="24" t="n">
        <v>4219649.008</v>
      </c>
      <c r="D26" s="28" t="n">
        <v>29</v>
      </c>
      <c r="E26" s="29" t="n">
        <v>32</v>
      </c>
      <c r="F26" s="22"/>
      <c r="G26" s="23" t="n">
        <v>158</v>
      </c>
      <c r="H26" s="24" t="n">
        <v>582144.129</v>
      </c>
      <c r="I26" s="24" t="n">
        <v>4219562.688</v>
      </c>
      <c r="J26" s="28" t="n">
        <v>47</v>
      </c>
      <c r="K26" s="29" t="n">
        <v>49</v>
      </c>
      <c r="L26" s="9"/>
      <c r="M26" s="23"/>
      <c r="N26" s="28"/>
      <c r="O26" s="28"/>
      <c r="P26" s="28"/>
      <c r="Q26" s="29"/>
    </row>
    <row r="27" customFormat="false" ht="14.1" hidden="false" customHeight="true" outlineLevel="0" collapsed="false">
      <c r="A27" s="23" t="n">
        <v>142</v>
      </c>
      <c r="B27" s="24" t="n">
        <v>582265.743</v>
      </c>
      <c r="C27" s="24" t="n">
        <v>4219648.791</v>
      </c>
      <c r="D27" s="28" t="n">
        <v>28</v>
      </c>
      <c r="E27" s="29" t="n">
        <v>32</v>
      </c>
      <c r="F27" s="22"/>
      <c r="G27" s="23" t="n">
        <v>159</v>
      </c>
      <c r="H27" s="24" t="n">
        <v>582184.873</v>
      </c>
      <c r="I27" s="24" t="n">
        <v>4219567.88</v>
      </c>
      <c r="J27" s="28" t="n">
        <v>46</v>
      </c>
      <c r="K27" s="29" t="n">
        <v>50</v>
      </c>
      <c r="L27" s="9"/>
      <c r="M27" s="23"/>
      <c r="N27" s="28"/>
      <c r="O27" s="28"/>
      <c r="P27" s="28"/>
      <c r="Q27" s="29"/>
    </row>
    <row r="28" customFormat="false" ht="14.1" hidden="false" customHeight="true" outlineLevel="0" collapsed="false">
      <c r="A28" s="23" t="n">
        <v>143</v>
      </c>
      <c r="B28" s="24" t="n">
        <v>582298.849</v>
      </c>
      <c r="C28" s="24" t="n">
        <v>4219657.153</v>
      </c>
      <c r="D28" s="28" t="n">
        <v>29</v>
      </c>
      <c r="E28" s="29" t="n">
        <v>30</v>
      </c>
      <c r="F28" s="22"/>
      <c r="G28" s="23" t="n">
        <v>160</v>
      </c>
      <c r="H28" s="24" t="n">
        <v>582223.361</v>
      </c>
      <c r="I28" s="24" t="n">
        <v>4219580.305</v>
      </c>
      <c r="J28" s="28" t="n">
        <v>44</v>
      </c>
      <c r="K28" s="29" t="n">
        <v>48</v>
      </c>
      <c r="L28" s="9"/>
      <c r="M28" s="23"/>
      <c r="N28" s="28"/>
      <c r="O28" s="28"/>
      <c r="P28" s="28"/>
      <c r="Q28" s="29"/>
    </row>
    <row r="29" customFormat="false" ht="14.1" hidden="false" customHeight="true" outlineLevel="0" collapsed="false">
      <c r="A29" s="23" t="n">
        <v>144</v>
      </c>
      <c r="B29" s="24" t="n">
        <v>582319.654</v>
      </c>
      <c r="C29" s="24" t="n">
        <v>4219654.666</v>
      </c>
      <c r="D29" s="28" t="n">
        <v>27</v>
      </c>
      <c r="E29" s="29" t="n">
        <v>28</v>
      </c>
      <c r="F29" s="22"/>
      <c r="G29" s="23" t="n">
        <v>161</v>
      </c>
      <c r="H29" s="24" t="n">
        <v>582279.034</v>
      </c>
      <c r="I29" s="24" t="n">
        <v>4219561.781</v>
      </c>
      <c r="J29" s="28" t="n">
        <v>81</v>
      </c>
      <c r="K29" s="29" t="n">
        <v>50</v>
      </c>
      <c r="L29" s="9"/>
      <c r="M29" s="23"/>
      <c r="N29" s="28"/>
      <c r="O29" s="28"/>
      <c r="P29" s="28"/>
      <c r="Q29" s="29"/>
    </row>
    <row r="30" customFormat="false" ht="14.1" hidden="false" customHeight="true" outlineLevel="0" collapsed="false">
      <c r="A30" s="31" t="n">
        <v>145</v>
      </c>
      <c r="B30" s="32" t="n">
        <v>582379.607</v>
      </c>
      <c r="C30" s="32" t="n">
        <v>4219647.321</v>
      </c>
      <c r="D30" s="33" t="n">
        <v>27</v>
      </c>
      <c r="E30" s="34" t="n">
        <v>28</v>
      </c>
      <c r="F30" s="22"/>
      <c r="G30" s="31" t="n">
        <v>162</v>
      </c>
      <c r="H30" s="32" t="n">
        <v>582304.025</v>
      </c>
      <c r="I30" s="32" t="n">
        <v>4219569.02</v>
      </c>
      <c r="J30" s="33" t="n">
        <v>48</v>
      </c>
      <c r="K30" s="34" t="n">
        <v>51</v>
      </c>
      <c r="L30" s="9"/>
      <c r="M30" s="31"/>
      <c r="N30" s="33"/>
      <c r="O30" s="33"/>
      <c r="P30" s="33"/>
      <c r="Q30" s="34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2" t="s">
        <v>21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1" hidden="false" customHeight="true" outlineLevel="0" collapsed="false">
      <c r="A33" s="36" t="s">
        <v>12</v>
      </c>
      <c r="B33" s="37" t="s">
        <v>13</v>
      </c>
      <c r="C33" s="37" t="s">
        <v>14</v>
      </c>
      <c r="D33" s="38" t="s">
        <v>22</v>
      </c>
      <c r="E33" s="39" t="s">
        <v>23</v>
      </c>
      <c r="F33" s="38"/>
      <c r="G33" s="40" t="s">
        <v>24</v>
      </c>
      <c r="H33" s="38" t="s">
        <v>25</v>
      </c>
      <c r="I33" s="38" t="s">
        <v>26</v>
      </c>
      <c r="J33" s="41" t="s">
        <v>27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s">
        <v>28</v>
      </c>
      <c r="B35" s="44" t="n">
        <v>582143.493</v>
      </c>
      <c r="C35" s="44" t="n">
        <v>4219702.769</v>
      </c>
      <c r="D35" s="43" t="n">
        <v>174.6</v>
      </c>
      <c r="E35" s="45" t="n">
        <v>158.9</v>
      </c>
      <c r="F35" s="43"/>
      <c r="G35" s="43" t="n">
        <v>5.7</v>
      </c>
      <c r="H35" s="46" t="n">
        <f aca="false">((D35-E35)/(D35-G35))</f>
        <v>0.0929544108940201</v>
      </c>
      <c r="I35" s="43" t="n">
        <v>36</v>
      </c>
      <c r="J35" s="43" t="n">
        <v>25.4</v>
      </c>
    </row>
    <row r="36" customFormat="false" ht="14.1" hidden="false" customHeight="true" outlineLevel="0" collapsed="false">
      <c r="A36" s="43" t="s">
        <v>29</v>
      </c>
      <c r="B36" s="44" t="n">
        <v>582141.138</v>
      </c>
      <c r="C36" s="44" t="n">
        <v>4219591.119</v>
      </c>
      <c r="D36" s="43" t="n">
        <v>264.8</v>
      </c>
      <c r="E36" s="45" t="n">
        <v>239.6</v>
      </c>
      <c r="F36" s="43"/>
      <c r="G36" s="43" t="n">
        <v>5.7</v>
      </c>
      <c r="H36" s="46" t="n">
        <f aca="false">((D36-E36)/(D36-G36))</f>
        <v>0.0972597452720958</v>
      </c>
      <c r="I36" s="43" t="n">
        <v>36</v>
      </c>
      <c r="J36" s="43" t="n">
        <v>24.8</v>
      </c>
    </row>
    <row r="37" customFormat="false" ht="14.1" hidden="false" customHeight="true" outlineLevel="0" collapsed="false">
      <c r="A37" s="43" t="s">
        <v>30</v>
      </c>
      <c r="B37" s="44" t="n">
        <v>582299.735</v>
      </c>
      <c r="C37" s="44" t="n">
        <v>4219541.314</v>
      </c>
      <c r="D37" s="43" t="n">
        <v>159.4</v>
      </c>
      <c r="E37" s="45" t="n">
        <v>143</v>
      </c>
      <c r="F37" s="43"/>
      <c r="G37" s="43" t="n">
        <v>5.7</v>
      </c>
      <c r="H37" s="46" t="n">
        <f aca="false">((D37-E37)/(D37-G37))</f>
        <v>0.106701366297983</v>
      </c>
      <c r="I37" s="43" t="n">
        <v>36</v>
      </c>
      <c r="J37" s="43" t="n">
        <v>24.1</v>
      </c>
    </row>
    <row r="38" customFormat="false" ht="14.1" hidden="false" customHeight="true" outlineLevel="0" collapsed="false">
      <c r="A38" s="43" t="s">
        <v>31</v>
      </c>
      <c r="B38" s="44" t="n">
        <v>582474.293</v>
      </c>
      <c r="C38" s="44" t="n">
        <v>4219542.998</v>
      </c>
      <c r="D38" s="43" t="n">
        <v>201.3</v>
      </c>
      <c r="E38" s="45" t="n">
        <v>189.4</v>
      </c>
      <c r="F38" s="43"/>
      <c r="G38" s="43" t="n">
        <v>5.7</v>
      </c>
      <c r="H38" s="46" t="n">
        <f aca="false">((D38-E38)/(D38-G38))</f>
        <v>0.060838445807771</v>
      </c>
      <c r="I38" s="43" t="n">
        <v>36</v>
      </c>
      <c r="J38" s="43" t="n">
        <v>25.9</v>
      </c>
    </row>
    <row r="39" customFormat="false" ht="14.1" hidden="false" customHeight="true" outlineLevel="0" collapsed="false">
      <c r="A39" s="43"/>
      <c r="B39" s="44"/>
      <c r="C39" s="44"/>
      <c r="D39" s="43"/>
      <c r="E39" s="43"/>
      <c r="F39" s="43"/>
      <c r="G39" s="43"/>
      <c r="H39" s="46" t="n">
        <f aca="false">AVERAGE(H35:H38)</f>
        <v>0.0894384920679675</v>
      </c>
      <c r="I39" s="43"/>
      <c r="J39" s="46" t="n">
        <f aca="false">AVERAGE(J35:J38)</f>
        <v>25.05</v>
      </c>
    </row>
    <row r="40" customFormat="false" ht="14.1" hidden="false" customHeight="true" outlineLevel="0" collapsed="false">
      <c r="A40" s="47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4.1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4.1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8"/>
    </row>
    <row r="43" customFormat="false" ht="14.1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8"/>
    </row>
    <row r="44" customFormat="false" ht="14.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8"/>
    </row>
    <row r="45" customFormat="false" ht="14.1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8"/>
    </row>
    <row r="46" customFormat="false" ht="14.1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8"/>
    </row>
    <row r="47" customFormat="false" ht="14.1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8"/>
    </row>
    <row r="48" customFormat="false" ht="14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8"/>
    </row>
    <row r="49" customFormat="false" ht="14.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8"/>
    </row>
    <row r="50" customFormat="false" ht="14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22"/>
    </row>
    <row r="51" customFormat="false" ht="14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22"/>
    </row>
    <row r="52" customFormat="false" ht="14.1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22"/>
    </row>
    <row r="53" customFormat="false" ht="14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22"/>
    </row>
    <row r="54" customFormat="false" ht="14.1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22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22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22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22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2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22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22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22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22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22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22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22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22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22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22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22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22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22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22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22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22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22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22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22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22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22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22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22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22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22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22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22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22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22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22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22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22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22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22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22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22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22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22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22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22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22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22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22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22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2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8:39:15Z</dcterms:modified>
  <cp:revision>0</cp:revision>
  <dc:subject/>
  <dc:title/>
</cp:coreProperties>
</file>